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s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Computations carried out using MieTab version 7.24</t>
  </si>
  <si>
    <t xml:space="preserve">MODIS</t>
  </si>
  <si>
    <t xml:space="preserve">Observed spectral aerosol reflectance</t>
  </si>
  <si>
    <t xml:space="preserve">Vertical extent of aerosol layer is assumed as 3 km for the calculation of optical depth (τ) from bext</t>
  </si>
  <si>
    <t xml:space="preserve">τ=bext*300000</t>
  </si>
  <si>
    <t xml:space="preserve">l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(aerosol)</t>
    </r>
  </si>
  <si>
    <t xml:space="preserve">Spectral extinction coefficient (bext) per cm</t>
  </si>
  <si>
    <t xml:space="preserve">Spectral Phase function ( scattering angle θ=150°)</t>
  </si>
  <si>
    <t xml:space="preserve">Spectral Aerosol reflectance = (1- exp(-τ))P</t>
  </si>
  <si>
    <t xml:space="preserve">Model</t>
  </si>
  <si>
    <t xml:space="preserve">refractive Index (m+ki)</t>
  </si>
  <si>
    <t xml:space="preserve">σ</t>
  </si>
  <si>
    <t xml:space="preserve">r bar (μm)</t>
  </si>
  <si>
    <t xml:space="preserve">rmin(μm)</t>
  </si>
  <si>
    <t xml:space="preserve">rmax(μm)</t>
  </si>
  <si>
    <t xml:space="preserve">#/cc</t>
  </si>
  <si>
    <t xml:space="preserve">m=1.55;k = 0.0035</t>
  </si>
  <si>
    <t xml:space="preserve">m=1.4</t>
  </si>
  <si>
    <t xml:space="preserve">m=1.5</t>
  </si>
  <si>
    <t xml:space="preserve">m=1.45</t>
  </si>
  <si>
    <t xml:space="preserve">m=1.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7" min="5" style="0" width="8.99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11.13"/>
    <col collapsed="false" customWidth="true" hidden="false" outlineLevel="0" max="23" min="23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4" customFormat="false" ht="12.75" hidden="false" customHeight="false" outlineLevel="0" collapsed="false">
      <c r="V4" s="2" t="s">
        <v>1</v>
      </c>
      <c r="W4" s="2" t="s">
        <v>2</v>
      </c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B5" s="0" t="s">
        <v>3</v>
      </c>
      <c r="J5" s="0" t="s">
        <v>4</v>
      </c>
      <c r="V5" s="3" t="s">
        <v>5</v>
      </c>
      <c r="W5" s="2" t="n">
        <v>0.469</v>
      </c>
      <c r="X5" s="2" t="n">
        <v>0.55</v>
      </c>
      <c r="Y5" s="2" t="n">
        <v>0.645</v>
      </c>
      <c r="Z5" s="2" t="n">
        <v>0.8585</v>
      </c>
      <c r="AA5" s="2" t="n">
        <v>1.24</v>
      </c>
      <c r="AB5" s="2" t="n">
        <v>1.64</v>
      </c>
      <c r="AC5" s="2" t="n">
        <v>2.13</v>
      </c>
    </row>
    <row r="6" customFormat="false" ht="12.75" hidden="false" customHeight="false" outlineLevel="0" collapsed="false">
      <c r="V6" s="2" t="s">
        <v>6</v>
      </c>
      <c r="W6" s="2" t="n">
        <v>0.015</v>
      </c>
      <c r="X6" s="2" t="n">
        <v>0.028</v>
      </c>
      <c r="Y6" s="2" t="n">
        <v>0.032</v>
      </c>
      <c r="Z6" s="2" t="n">
        <v>0.034</v>
      </c>
      <c r="AA6" s="2" t="n">
        <v>0.034</v>
      </c>
      <c r="AB6" s="2" t="n">
        <v>0.0297</v>
      </c>
      <c r="AC6" s="2" t="n">
        <v>0.0248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5" t="s">
        <v>7</v>
      </c>
      <c r="J9" s="5"/>
      <c r="K9" s="5"/>
      <c r="L9" s="5"/>
      <c r="M9" s="5"/>
      <c r="N9" s="5"/>
      <c r="O9" s="5"/>
      <c r="P9" s="6" t="s">
        <v>8</v>
      </c>
      <c r="Q9" s="6"/>
      <c r="R9" s="6"/>
      <c r="S9" s="6"/>
      <c r="T9" s="6"/>
      <c r="U9" s="6"/>
      <c r="V9" s="6"/>
      <c r="W9" s="5" t="s">
        <v>9</v>
      </c>
      <c r="X9" s="5"/>
      <c r="Y9" s="5"/>
      <c r="Z9" s="5"/>
      <c r="AA9" s="5"/>
      <c r="AB9" s="5"/>
      <c r="AC9" s="5"/>
    </row>
    <row r="10" customFormat="false" ht="12.75" hidden="false" customHeight="false" outlineLevel="0" collapsed="false">
      <c r="B10" s="7" t="s">
        <v>10</v>
      </c>
      <c r="C10" s="4" t="s">
        <v>11</v>
      </c>
      <c r="D10" s="8" t="s">
        <v>12</v>
      </c>
      <c r="E10" s="4" t="s">
        <v>13</v>
      </c>
      <c r="F10" s="4" t="s">
        <v>14</v>
      </c>
      <c r="G10" s="4" t="s">
        <v>15</v>
      </c>
      <c r="H10" s="8" t="s">
        <v>16</v>
      </c>
      <c r="I10" s="9" t="n">
        <v>0.469</v>
      </c>
      <c r="J10" s="9" t="n">
        <v>0.55</v>
      </c>
      <c r="K10" s="9" t="n">
        <v>0.645</v>
      </c>
      <c r="L10" s="9" t="n">
        <v>0.8585</v>
      </c>
      <c r="M10" s="9" t="n">
        <v>1.24</v>
      </c>
      <c r="N10" s="9" t="n">
        <v>1.64</v>
      </c>
      <c r="O10" s="9" t="n">
        <v>2.13</v>
      </c>
      <c r="P10" s="10" t="n">
        <v>0.469</v>
      </c>
      <c r="Q10" s="10" t="n">
        <v>0.55</v>
      </c>
      <c r="R10" s="10" t="n">
        <v>0.645</v>
      </c>
      <c r="S10" s="10" t="n">
        <v>0.8585</v>
      </c>
      <c r="T10" s="10" t="n">
        <v>1.24</v>
      </c>
      <c r="U10" s="10" t="n">
        <v>1.64</v>
      </c>
      <c r="V10" s="10" t="n">
        <v>2.13</v>
      </c>
      <c r="W10" s="9" t="n">
        <v>0.469</v>
      </c>
      <c r="X10" s="9" t="n">
        <v>0.55</v>
      </c>
      <c r="Y10" s="9" t="n">
        <v>0.645</v>
      </c>
      <c r="Z10" s="9" t="n">
        <v>0.8585</v>
      </c>
      <c r="AA10" s="9" t="n">
        <v>1.24</v>
      </c>
      <c r="AB10" s="9" t="n">
        <v>1.64</v>
      </c>
      <c r="AC10" s="9" t="n">
        <v>2.13</v>
      </c>
    </row>
    <row r="11" customFormat="false" ht="12.75" hidden="false" customHeight="false" outlineLevel="0" collapsed="false">
      <c r="B11" s="7" t="n">
        <v>1</v>
      </c>
      <c r="C11" s="4" t="s">
        <v>17</v>
      </c>
      <c r="D11" s="4" t="n">
        <v>0.5</v>
      </c>
      <c r="E11" s="4" t="n">
        <v>0.4</v>
      </c>
      <c r="F11" s="4" t="n">
        <v>0.05</v>
      </c>
      <c r="G11" s="4" t="n">
        <v>5</v>
      </c>
      <c r="H11" s="4" t="n">
        <v>100</v>
      </c>
      <c r="I11" s="11" t="n">
        <v>3.164E-006</v>
      </c>
      <c r="J11" s="11" t="n">
        <v>3.25E-006</v>
      </c>
      <c r="K11" s="11" t="n">
        <v>3.319E-006</v>
      </c>
      <c r="L11" s="11" t="n">
        <v>3.476E-006</v>
      </c>
      <c r="M11" s="11" t="n">
        <v>3.652E-006</v>
      </c>
      <c r="N11" s="11" t="n">
        <v>3.598E-006</v>
      </c>
      <c r="O11" s="11" t="n">
        <v>3.386E-006</v>
      </c>
      <c r="P11" s="12" t="n">
        <v>0.01849</v>
      </c>
      <c r="Q11" s="12" t="n">
        <v>0.01876</v>
      </c>
      <c r="R11" s="12" t="n">
        <v>0.02143</v>
      </c>
      <c r="S11" s="12" t="n">
        <v>0.0231</v>
      </c>
      <c r="T11" s="12" t="n">
        <v>0.02229</v>
      </c>
      <c r="U11" s="12" t="n">
        <v>0.02083</v>
      </c>
      <c r="V11" s="12" t="n">
        <v>0.01952</v>
      </c>
      <c r="W11" s="13" t="n">
        <f aca="false">(1-EXP(-(I11*300000)))*P11</f>
        <v>0.0113334355142277</v>
      </c>
      <c r="X11" s="13" t="n">
        <f aca="false">(1-EXP(-(J11*300000)))*Q11</f>
        <v>0.0116838714471552</v>
      </c>
      <c r="Y11" s="13" t="n">
        <f aca="false">(1-EXP(-(K11*300000)))*R11</f>
        <v>0.0135123708640878</v>
      </c>
      <c r="Z11" s="13" t="n">
        <f aca="false">(1-EXP(-(L11*300000)))*S11</f>
        <v>0.0149580263194043</v>
      </c>
      <c r="AA11" s="13" t="n">
        <f aca="false">(1-EXP(-(M11*300000)))*T11</f>
        <v>0.0148375849518475</v>
      </c>
      <c r="AB11" s="13" t="n">
        <f aca="false">(1-EXP(-(N11*300000)))*U11</f>
        <v>0.0137519796624023</v>
      </c>
      <c r="AC11" s="13" t="n">
        <f aca="false">(1-EXP(-(O11*300000)))*V11</f>
        <v>0.012451561582907</v>
      </c>
    </row>
    <row r="12" customFormat="false" ht="12.75" hidden="false" customHeight="false" outlineLevel="0" collapsed="false">
      <c r="B12" s="7" t="n">
        <v>2</v>
      </c>
      <c r="C12" s="4" t="s">
        <v>17</v>
      </c>
      <c r="D12" s="4" t="n">
        <v>0.5</v>
      </c>
      <c r="E12" s="4" t="n">
        <v>0.6</v>
      </c>
      <c r="F12" s="4" t="n">
        <v>0.05</v>
      </c>
      <c r="G12" s="4" t="n">
        <v>5</v>
      </c>
      <c r="H12" s="4" t="n">
        <v>100</v>
      </c>
      <c r="I12" s="11" t="n">
        <v>6.531E-006</v>
      </c>
      <c r="J12" s="11" t="n">
        <v>6.666E-006</v>
      </c>
      <c r="K12" s="11" t="n">
        <v>6.767E-006</v>
      </c>
      <c r="L12" s="11" t="n">
        <v>7.067E-006</v>
      </c>
      <c r="M12" s="11" t="n">
        <v>7.588E-006</v>
      </c>
      <c r="N12" s="11" t="n">
        <v>7.883E-006</v>
      </c>
      <c r="O12" s="11" t="n">
        <v>8.036E-006</v>
      </c>
      <c r="P12" s="12" t="n">
        <v>0.01258</v>
      </c>
      <c r="Q12" s="12" t="n">
        <v>0.01405</v>
      </c>
      <c r="R12" s="12" t="n">
        <v>0.01643</v>
      </c>
      <c r="S12" s="12" t="n">
        <v>0.01994</v>
      </c>
      <c r="T12" s="12" t="n">
        <v>0.02242</v>
      </c>
      <c r="U12" s="12" t="n">
        <v>0.02293</v>
      </c>
      <c r="V12" s="12" t="n">
        <v>0.02252</v>
      </c>
      <c r="W12" s="13" t="n">
        <f aca="false">(1-EXP(-(I12*300000)))*P12</f>
        <v>0.0108067602313176</v>
      </c>
      <c r="X12" s="13" t="n">
        <f aca="false">(1-EXP(-(J12*300000)))*Q12</f>
        <v>0.0121481589403479</v>
      </c>
      <c r="Y12" s="13" t="n">
        <f aca="false">(1-EXP(-(K12*300000)))*R12</f>
        <v>0.0142723731610027</v>
      </c>
      <c r="Z12" s="13" t="n">
        <f aca="false">(1-EXP(-(L12*300000)))*S12</f>
        <v>0.0175468086585821</v>
      </c>
      <c r="AA12" s="13" t="n">
        <f aca="false">(1-EXP(-(M12*300000)))*T12</f>
        <v>0.0201185176446839</v>
      </c>
      <c r="AB12" s="13" t="n">
        <f aca="false">(1-EXP(-(N12*300000)))*U12</f>
        <v>0.0207755271060334</v>
      </c>
      <c r="AC12" s="13" t="n">
        <f aca="false">(1-EXP(-(O12*300000)))*V12</f>
        <v>0.0204989770315076</v>
      </c>
    </row>
    <row r="13" customFormat="false" ht="12.75" hidden="false" customHeight="false" outlineLevel="0" collapsed="false">
      <c r="B13" s="7" t="n">
        <v>3</v>
      </c>
      <c r="C13" s="4" t="s">
        <v>17</v>
      </c>
      <c r="D13" s="4" t="n">
        <v>0.5</v>
      </c>
      <c r="E13" s="4" t="n">
        <v>0.8</v>
      </c>
      <c r="F13" s="4" t="n">
        <v>0.05</v>
      </c>
      <c r="G13" s="4" t="n">
        <v>5</v>
      </c>
      <c r="H13" s="4" t="n">
        <v>100</v>
      </c>
      <c r="I13" s="11" t="n">
        <v>1.068E-005</v>
      </c>
      <c r="J13" s="11" t="n">
        <v>1.088E-005</v>
      </c>
      <c r="K13" s="11" t="n">
        <v>1.1E-005</v>
      </c>
      <c r="L13" s="11" t="n">
        <v>1.138E-005</v>
      </c>
      <c r="M13" s="11" t="n">
        <v>1.22E-005</v>
      </c>
      <c r="N13" s="11" t="n">
        <v>1.278E-005</v>
      </c>
      <c r="O13" s="11" t="n">
        <v>1.348E-005</v>
      </c>
      <c r="P13" s="12" t="n">
        <v>0.008955</v>
      </c>
      <c r="Q13" s="12" t="n">
        <v>0.01059</v>
      </c>
      <c r="R13" s="12" t="n">
        <v>0.01191</v>
      </c>
      <c r="S13" s="12" t="n">
        <v>0.01563</v>
      </c>
      <c r="T13" s="12" t="n">
        <v>0.01977</v>
      </c>
      <c r="U13" s="12" t="n">
        <v>0.02214</v>
      </c>
      <c r="V13" s="12" t="n">
        <v>0.02328</v>
      </c>
      <c r="W13" s="13" t="n">
        <f aca="false">(1-EXP(-(I13*300000)))*P13</f>
        <v>0.00859143164920566</v>
      </c>
      <c r="X13" s="13" t="n">
        <f aca="false">(1-EXP(-(J13*300000)))*Q13</f>
        <v>0.0101850897496011</v>
      </c>
      <c r="Y13" s="13" t="n">
        <f aca="false">(1-EXP(-(K13*300000)))*R13</f>
        <v>0.0114707214762512</v>
      </c>
      <c r="Z13" s="13" t="n">
        <f aca="false">(1-EXP(-(L13*300000)))*S13</f>
        <v>0.0151156276480038</v>
      </c>
      <c r="AA13" s="13" t="n">
        <f aca="false">(1-EXP(-(M13*300000)))*T13</f>
        <v>0.0192612682233999</v>
      </c>
      <c r="AB13" s="13" t="n">
        <f aca="false">(1-EXP(-(N13*300000)))*U13</f>
        <v>0.02166126787343</v>
      </c>
      <c r="AC13" s="13" t="n">
        <f aca="false">(1-EXP(-(O13*300000)))*V13</f>
        <v>0.0228719662458078</v>
      </c>
    </row>
    <row r="14" customFormat="false" ht="12.75" hidden="false" customHeight="false" outlineLevel="0" collapsed="false">
      <c r="B14" s="7" t="n">
        <v>4</v>
      </c>
      <c r="C14" s="4" t="s">
        <v>17</v>
      </c>
      <c r="D14" s="4" t="n">
        <v>0.5</v>
      </c>
      <c r="E14" s="4" t="n">
        <v>1</v>
      </c>
      <c r="F14" s="4" t="n">
        <v>0.05</v>
      </c>
      <c r="G14" s="4" t="n">
        <v>5</v>
      </c>
      <c r="H14" s="4" t="n">
        <v>100</v>
      </c>
      <c r="I14" s="11" t="n">
        <v>1.527E-005</v>
      </c>
      <c r="J14" s="11" t="n">
        <v>1.55E-005</v>
      </c>
      <c r="K14" s="11" t="n">
        <v>1.566E-005</v>
      </c>
      <c r="L14" s="11" t="n">
        <v>1.611E-005</v>
      </c>
      <c r="M14" s="11" t="n">
        <v>1.712E-005</v>
      </c>
      <c r="N14" s="11" t="n">
        <v>1.792E-005</v>
      </c>
      <c r="O14" s="11" t="n">
        <v>1.915E-005</v>
      </c>
      <c r="P14" s="12" t="n">
        <v>0.007267</v>
      </c>
      <c r="Q14" s="12" t="n">
        <v>0.008783</v>
      </c>
      <c r="R14" s="12" t="n">
        <v>0.0101</v>
      </c>
      <c r="S14" s="12" t="n">
        <v>0.01358</v>
      </c>
      <c r="T14" s="12" t="n">
        <v>0.01794</v>
      </c>
      <c r="U14" s="12" t="n">
        <v>0.02141</v>
      </c>
      <c r="V14" s="12" t="n">
        <v>0.02375</v>
      </c>
      <c r="W14" s="13" t="n">
        <f aca="false">(1-EXP(-(I14*300000)))*P14</f>
        <v>0.00719255215369667</v>
      </c>
      <c r="X14" s="13" t="n">
        <f aca="false">(1-EXP(-(J14*300000)))*Q14</f>
        <v>0.00869902045024404</v>
      </c>
      <c r="Y14" s="13" t="n">
        <f aca="false">(1-EXP(-(K14*300000)))*R14</f>
        <v>0.0100079537928283</v>
      </c>
      <c r="Z14" s="13" t="n">
        <f aca="false">(1-EXP(-(L14*300000)))*S14</f>
        <v>0.0134718679245161</v>
      </c>
      <c r="AA14" s="13" t="n">
        <f aca="false">(1-EXP(-(M14*300000)))*T14</f>
        <v>0.0178344918569113</v>
      </c>
      <c r="AB14" s="13" t="n">
        <f aca="false">(1-EXP(-(N14*300000)))*U14</f>
        <v>0.0213109511283277</v>
      </c>
      <c r="AC14" s="13" t="n">
        <f aca="false">(1-EXP(-(O14*300000)))*V14</f>
        <v>0.0236740300543985</v>
      </c>
    </row>
    <row r="15" customFormat="false" ht="12.75" hidden="false" customHeight="false" outlineLevel="0" collapsed="false">
      <c r="B15" s="7" t="n">
        <v>5</v>
      </c>
      <c r="C15" s="4" t="s">
        <v>17</v>
      </c>
      <c r="D15" s="4" t="n">
        <v>0.5</v>
      </c>
      <c r="E15" s="4" t="n">
        <v>1.2</v>
      </c>
      <c r="F15" s="4" t="n">
        <v>0.05</v>
      </c>
      <c r="G15" s="4" t="n">
        <v>5</v>
      </c>
      <c r="H15" s="4" t="n">
        <v>100</v>
      </c>
      <c r="I15" s="11" t="n">
        <v>1.999E-005</v>
      </c>
      <c r="J15" s="11" t="n">
        <v>2.026E-005</v>
      </c>
      <c r="K15" s="11" t="n">
        <v>2.046E-005</v>
      </c>
      <c r="L15" s="11" t="n">
        <v>2.098E-005</v>
      </c>
      <c r="M15" s="11" t="n">
        <v>2.211E-005</v>
      </c>
      <c r="N15" s="11" t="n">
        <v>2.307E-005</v>
      </c>
      <c r="O15" s="11" t="n">
        <v>2.476E-005</v>
      </c>
      <c r="P15" s="12" t="n">
        <v>0.006248</v>
      </c>
      <c r="Q15" s="12" t="n">
        <v>0.007618</v>
      </c>
      <c r="R15" s="12" t="n">
        <v>0.008926</v>
      </c>
      <c r="S15" s="12" t="n">
        <v>0.01216</v>
      </c>
      <c r="T15" s="12" t="n">
        <v>0.01632</v>
      </c>
      <c r="U15" s="12" t="n">
        <v>0.02041</v>
      </c>
      <c r="V15" s="12" t="n">
        <v>0.02376</v>
      </c>
      <c r="W15" s="13" t="n">
        <f aca="false">(1-EXP(-(I15*300000)))*P15</f>
        <v>0.00623246622490705</v>
      </c>
      <c r="X15" s="13" t="n">
        <f aca="false">(1-EXP(-(J15*300000)))*Q15</f>
        <v>0.00760053377271264</v>
      </c>
      <c r="Y15" s="13" t="n">
        <f aca="false">(1-EXP(-(K15*300000)))*R15</f>
        <v>0.00890672664359129</v>
      </c>
      <c r="Z15" s="13" t="n">
        <f aca="false">(1-EXP(-(L15*300000)))*S15</f>
        <v>0.0121375361543793</v>
      </c>
      <c r="AA15" s="13" t="n">
        <f aca="false">(1-EXP(-(M15*300000)))*T15</f>
        <v>0.0162985194767649</v>
      </c>
      <c r="AB15" s="13" t="n">
        <f aca="false">(1-EXP(-(N15*300000)))*U15</f>
        <v>0.0203898585424454</v>
      </c>
      <c r="AC15" s="13" t="n">
        <f aca="false">(1-EXP(-(O15*300000)))*V15</f>
        <v>0.0237458776482394</v>
      </c>
    </row>
    <row r="16" customFormat="false" ht="12.75" hidden="false" customHeight="false" outlineLevel="0" collapsed="false">
      <c r="B16" s="7" t="n">
        <v>6</v>
      </c>
      <c r="C16" s="4" t="s">
        <v>17</v>
      </c>
      <c r="D16" s="4" t="n">
        <v>0.5</v>
      </c>
      <c r="E16" s="4" t="n">
        <v>1.4</v>
      </c>
      <c r="F16" s="4" t="n">
        <v>0.05</v>
      </c>
      <c r="G16" s="4" t="n">
        <v>5</v>
      </c>
      <c r="H16" s="4" t="n">
        <v>100</v>
      </c>
      <c r="I16" s="11" t="n">
        <v>2.466E-005</v>
      </c>
      <c r="J16" s="11" t="n">
        <v>2.496E-005</v>
      </c>
      <c r="K16" s="11" t="n">
        <v>2.52E-005</v>
      </c>
      <c r="L16" s="11" t="n">
        <v>2.578E-005</v>
      </c>
      <c r="M16" s="11" t="n">
        <v>2.702E-005</v>
      </c>
      <c r="N16" s="11" t="n">
        <v>2.809E-005</v>
      </c>
      <c r="O16" s="11" t="n">
        <v>3.014E-005</v>
      </c>
      <c r="P16" s="12" t="n">
        <v>0.005585</v>
      </c>
      <c r="Q16" s="12" t="n">
        <v>0.006825</v>
      </c>
      <c r="R16" s="12" t="n">
        <v>0.008125</v>
      </c>
      <c r="S16" s="12" t="n">
        <v>0.01116</v>
      </c>
      <c r="T16" s="12" t="n">
        <v>0.01497</v>
      </c>
      <c r="U16" s="12" t="n">
        <v>0.01938</v>
      </c>
      <c r="V16" s="12" t="n">
        <v>0.02329</v>
      </c>
      <c r="W16" s="13" t="n">
        <f aca="false">(1-EXP(-(I16*300000)))*P16</f>
        <v>0.0055815793188035</v>
      </c>
      <c r="X16" s="13" t="n">
        <f aca="false">(1-EXP(-(J16*300000)))*Q16</f>
        <v>0.00682117962868776</v>
      </c>
      <c r="Y16" s="13" t="n">
        <f aca="false">(1-EXP(-(K16*300000)))*R16</f>
        <v>0.00812076788864343</v>
      </c>
      <c r="Z16" s="13" t="n">
        <f aca="false">(1-EXP(-(L16*300000)))*S16</f>
        <v>0.0111551153812572</v>
      </c>
      <c r="AA16" s="13" t="n">
        <f aca="false">(1-EXP(-(M16*300000)))*T16</f>
        <v>0.01496548320136</v>
      </c>
      <c r="AB16" s="13" t="n">
        <f aca="false">(1-EXP(-(N16*300000)))*U16</f>
        <v>0.0193757581610686</v>
      </c>
      <c r="AC16" s="13" t="n">
        <f aca="false">(1-EXP(-(O16*300000)))*V16</f>
        <v>0.0232872440027292</v>
      </c>
    </row>
    <row r="17" customFormat="false" ht="12.75" hidden="false" customHeight="false" outlineLevel="0" collapsed="false">
      <c r="B17" s="7" t="n">
        <v>7</v>
      </c>
      <c r="C17" s="4" t="s">
        <v>17</v>
      </c>
      <c r="D17" s="4" t="n">
        <v>0.5</v>
      </c>
      <c r="E17" s="4" t="n">
        <v>2</v>
      </c>
      <c r="F17" s="4" t="n">
        <v>0.05</v>
      </c>
      <c r="G17" s="4" t="n">
        <v>5</v>
      </c>
      <c r="H17" s="4" t="n">
        <v>100</v>
      </c>
      <c r="I17" s="11" t="n">
        <v>3.741E-005</v>
      </c>
      <c r="J17" s="11" t="n">
        <v>3.776E-005</v>
      </c>
      <c r="K17" s="11" t="n">
        <v>3.813E-005</v>
      </c>
      <c r="L17" s="11" t="n">
        <v>3.889E-005</v>
      </c>
      <c r="M17" s="11" t="n">
        <v>4.037E-005</v>
      </c>
      <c r="N17" s="11" t="n">
        <v>4.159E-005</v>
      </c>
      <c r="O17" s="11" t="n">
        <v>4.435E-005</v>
      </c>
      <c r="P17" s="12" t="n">
        <v>0.00453</v>
      </c>
      <c r="Q17" s="12" t="n">
        <v>0.005472</v>
      </c>
      <c r="R17" s="12" t="n">
        <v>0.006804</v>
      </c>
      <c r="S17" s="12" t="n">
        <v>0.009575</v>
      </c>
      <c r="T17" s="12" t="n">
        <v>0.01232</v>
      </c>
      <c r="U17" s="12" t="n">
        <v>0.01684</v>
      </c>
      <c r="V17" s="12" t="n">
        <v>0.02163</v>
      </c>
      <c r="W17" s="13" t="n">
        <f aca="false">(1-EXP(-(I17*300000)))*P17</f>
        <v>0.00452993946434699</v>
      </c>
      <c r="X17" s="13" t="n">
        <f aca="false">(1-EXP(-(J17*300000)))*Q17</f>
        <v>0.00547193416479417</v>
      </c>
      <c r="Y17" s="13" t="n">
        <f aca="false">(1-EXP(-(K17*300000)))*R17</f>
        <v>0.00680392673952563</v>
      </c>
      <c r="Z17" s="13" t="n">
        <f aca="false">(1-EXP(-(L17*300000)))*S17</f>
        <v>0.00957491792232188</v>
      </c>
      <c r="AA17" s="13" t="n">
        <f aca="false">(1-EXP(-(M17*300000)))*T17</f>
        <v>0.0123199322560934</v>
      </c>
      <c r="AB17" s="13" t="n">
        <f aca="false">(1-EXP(-(N17*300000)))*U17</f>
        <v>0.0168399357830261</v>
      </c>
      <c r="AC17" s="13" t="n">
        <f aca="false">(1-EXP(-(O17*300000)))*V17</f>
        <v>0.0216299639613563</v>
      </c>
    </row>
    <row r="18" customFormat="false" ht="12.75" hidden="false" customHeight="false" outlineLevel="0" collapsed="false">
      <c r="B18" s="7" t="n">
        <v>8</v>
      </c>
      <c r="C18" s="4" t="s">
        <v>17</v>
      </c>
      <c r="D18" s="4" t="n">
        <v>2</v>
      </c>
      <c r="E18" s="4" t="n">
        <v>0.4</v>
      </c>
      <c r="F18" s="4" t="n">
        <v>0.05</v>
      </c>
      <c r="G18" s="4" t="n">
        <v>5</v>
      </c>
      <c r="H18" s="4" t="n">
        <v>100</v>
      </c>
      <c r="I18" s="11" t="n">
        <v>3.164E-006</v>
      </c>
      <c r="J18" s="11" t="n">
        <v>3.249E-006</v>
      </c>
      <c r="K18" s="11" t="n">
        <v>3.319E-006</v>
      </c>
      <c r="L18" s="11" t="n">
        <v>3.476E-006</v>
      </c>
      <c r="M18" s="11" t="n">
        <v>3.652E-006</v>
      </c>
      <c r="N18" s="11" t="n">
        <v>3.598E-006</v>
      </c>
      <c r="O18" s="11" t="n">
        <v>3.386E-006</v>
      </c>
      <c r="P18" s="12" t="n">
        <v>0.0177</v>
      </c>
      <c r="Q18" s="12" t="n">
        <v>0.01792</v>
      </c>
      <c r="R18" s="12" t="n">
        <v>0.0208</v>
      </c>
      <c r="S18" s="12" t="n">
        <v>0.02226</v>
      </c>
      <c r="T18" s="12" t="n">
        <v>0.02167</v>
      </c>
      <c r="U18" s="12" t="n">
        <v>0.02033</v>
      </c>
      <c r="V18" s="12" t="n">
        <v>0.01918</v>
      </c>
      <c r="W18" s="13" t="n">
        <f aca="false">(1-EXP(-(I18*300000)))*P18</f>
        <v>0.0108492054408778</v>
      </c>
      <c r="X18" s="13" t="n">
        <f aca="false">(1-EXP(-(J18*300000)))*Q18</f>
        <v>0.0111586849338571</v>
      </c>
      <c r="Y18" s="13" t="n">
        <f aca="false">(1-EXP(-(K18*300000)))*R18</f>
        <v>0.013115133643165</v>
      </c>
      <c r="Z18" s="13" t="n">
        <f aca="false">(1-EXP(-(L18*300000)))*S18</f>
        <v>0.0144140980896078</v>
      </c>
      <c r="AA18" s="13" t="n">
        <f aca="false">(1-EXP(-(M18*300000)))*T18</f>
        <v>0.014424875096749</v>
      </c>
      <c r="AB18" s="13" t="n">
        <f aca="false">(1-EXP(-(N18*300000)))*U18</f>
        <v>0.0134218793344521</v>
      </c>
      <c r="AC18" s="13" t="n">
        <f aca="false">(1-EXP(-(O18*300000)))*V18</f>
        <v>0.0122346798750081</v>
      </c>
    </row>
    <row r="19" customFormat="false" ht="12.75" hidden="false" customHeight="false" outlineLevel="0" collapsed="false">
      <c r="B19" s="7" t="n">
        <v>9</v>
      </c>
      <c r="C19" s="4" t="s">
        <v>17</v>
      </c>
      <c r="D19" s="4" t="n">
        <v>2</v>
      </c>
      <c r="E19" s="4" t="n">
        <v>0.8</v>
      </c>
      <c r="F19" s="4" t="n">
        <v>0.05</v>
      </c>
      <c r="G19" s="4" t="n">
        <v>5</v>
      </c>
      <c r="H19" s="4" t="n">
        <v>100</v>
      </c>
      <c r="I19" s="11" t="n">
        <v>1.068E-005</v>
      </c>
      <c r="J19" s="11" t="n">
        <v>1.088E-005</v>
      </c>
      <c r="K19" s="11" t="n">
        <v>1.1E-005</v>
      </c>
      <c r="L19" s="11" t="n">
        <v>1.138E-005</v>
      </c>
      <c r="M19" s="11" t="n">
        <v>1.22E-005</v>
      </c>
      <c r="N19" s="11" t="n">
        <v>1.278E-005</v>
      </c>
      <c r="O19" s="11" t="n">
        <v>1.348E-005</v>
      </c>
      <c r="P19" s="12" t="n">
        <v>0.008955</v>
      </c>
      <c r="Q19" s="12" t="n">
        <v>0.01059</v>
      </c>
      <c r="R19" s="12" t="n">
        <v>0.01191</v>
      </c>
      <c r="S19" s="12" t="n">
        <v>0.01563</v>
      </c>
      <c r="T19" s="12" t="n">
        <v>0.01977</v>
      </c>
      <c r="U19" s="12" t="n">
        <v>0.02214</v>
      </c>
      <c r="V19" s="12" t="n">
        <v>0.02328</v>
      </c>
      <c r="W19" s="13" t="n">
        <f aca="false">(1-EXP(-(I19*300000)))*P19</f>
        <v>0.00859143164920566</v>
      </c>
      <c r="X19" s="13" t="n">
        <f aca="false">(1-EXP(-(J19*300000)))*Q19</f>
        <v>0.0101850897496011</v>
      </c>
      <c r="Y19" s="13" t="n">
        <f aca="false">(1-EXP(-(K19*300000)))*R19</f>
        <v>0.0114707214762512</v>
      </c>
      <c r="Z19" s="13" t="n">
        <f aca="false">(1-EXP(-(L19*300000)))*S19</f>
        <v>0.0151156276480038</v>
      </c>
      <c r="AA19" s="13" t="n">
        <f aca="false">(1-EXP(-(M19*300000)))*T19</f>
        <v>0.0192612682233999</v>
      </c>
      <c r="AB19" s="13" t="n">
        <f aca="false">(1-EXP(-(N19*300000)))*U19</f>
        <v>0.02166126787343</v>
      </c>
      <c r="AC19" s="13" t="n">
        <f aca="false">(1-EXP(-(O19*300000)))*V19</f>
        <v>0.0228719662458078</v>
      </c>
    </row>
    <row r="20" customFormat="false" ht="12.75" hidden="false" customHeight="false" outlineLevel="0" collapsed="false">
      <c r="B20" s="7" t="n">
        <v>10</v>
      </c>
      <c r="C20" s="4" t="s">
        <v>17</v>
      </c>
      <c r="D20" s="4" t="n">
        <v>10</v>
      </c>
      <c r="E20" s="4" t="n">
        <v>0.4</v>
      </c>
      <c r="F20" s="4" t="n">
        <v>0.05</v>
      </c>
      <c r="G20" s="4" t="n">
        <v>5</v>
      </c>
      <c r="H20" s="4" t="n">
        <v>100</v>
      </c>
      <c r="I20" s="11" t="n">
        <v>1.472E-005</v>
      </c>
      <c r="J20" s="11" t="n">
        <v>1.488E-005</v>
      </c>
      <c r="K20" s="11" t="n">
        <v>1.502E-005</v>
      </c>
      <c r="L20" s="11" t="n">
        <v>1.533E-005</v>
      </c>
      <c r="M20" s="11" t="n">
        <v>1.591E-005</v>
      </c>
      <c r="N20" s="11" t="n">
        <v>1.63E-005</v>
      </c>
      <c r="O20" s="11" t="n">
        <v>1.713E-005</v>
      </c>
      <c r="P20" s="12" t="n">
        <v>0.005737</v>
      </c>
      <c r="Q20" s="12" t="n">
        <v>0.006573</v>
      </c>
      <c r="R20" s="12" t="n">
        <v>0.00772</v>
      </c>
      <c r="S20" s="12" t="n">
        <v>0.0105</v>
      </c>
      <c r="T20" s="12" t="n">
        <v>0.01275</v>
      </c>
      <c r="U20" s="12" t="n">
        <v>0.01636</v>
      </c>
      <c r="V20" s="12" t="n">
        <v>0.02002</v>
      </c>
      <c r="W20" s="13" t="n">
        <f aca="false">(1-EXP(-(I20*300000)))*P20</f>
        <v>0.00566768289475978</v>
      </c>
      <c r="X20" s="13" t="n">
        <f aca="false">(1-EXP(-(J20*300000)))*Q20</f>
        <v>0.00649730397658156</v>
      </c>
      <c r="Y20" s="13" t="n">
        <f aca="false">(1-EXP(-(K20*300000)))*R20</f>
        <v>0.00763475157482105</v>
      </c>
      <c r="Z20" s="13" t="n">
        <f aca="false">(1-EXP(-(L20*300000)))*S20</f>
        <v>0.0103943501276163</v>
      </c>
      <c r="AA20" s="13" t="n">
        <f aca="false">(1-EXP(-(M20*300000)))*T20</f>
        <v>0.0126421990414261</v>
      </c>
      <c r="AB20" s="13" t="n">
        <f aca="false">(1-EXP(-(N20*300000)))*U20</f>
        <v>0.0162369495283091</v>
      </c>
      <c r="AC20" s="13" t="n">
        <f aca="false">(1-EXP(-(O20*300000)))*V20</f>
        <v>0.0199026117223359</v>
      </c>
    </row>
    <row r="21" customFormat="false" ht="12.75" hidden="false" customHeight="false" outlineLevel="0" collapsed="false">
      <c r="B21" s="7" t="n">
        <v>11</v>
      </c>
      <c r="C21" s="4" t="s">
        <v>18</v>
      </c>
      <c r="D21" s="4" t="n">
        <v>0.5</v>
      </c>
      <c r="E21" s="4" t="n">
        <v>0.4</v>
      </c>
      <c r="F21" s="4" t="n">
        <v>0.05</v>
      </c>
      <c r="G21" s="4" t="n">
        <v>5</v>
      </c>
      <c r="H21" s="4" t="n">
        <v>100</v>
      </c>
      <c r="I21" s="11" t="n">
        <v>3.185E-006</v>
      </c>
      <c r="J21" s="11" t="n">
        <v>3.315E-006</v>
      </c>
      <c r="K21" s="11" t="n">
        <v>3.416E-006</v>
      </c>
      <c r="L21" s="11" t="n">
        <v>3.511E-006</v>
      </c>
      <c r="M21" s="11" t="n">
        <v>3.486E-006</v>
      </c>
      <c r="N21" s="11" t="n">
        <v>3.232E-006</v>
      </c>
      <c r="O21" s="11" t="n">
        <v>2.817E-006</v>
      </c>
      <c r="P21" s="12" t="n">
        <v>0.02085</v>
      </c>
      <c r="Q21" s="12" t="n">
        <v>0.02353</v>
      </c>
      <c r="R21" s="12" t="n">
        <v>0.01943</v>
      </c>
      <c r="S21" s="12" t="n">
        <v>0.01808</v>
      </c>
      <c r="T21" s="12" t="n">
        <v>0.01639</v>
      </c>
      <c r="U21" s="12" t="n">
        <v>0.01424</v>
      </c>
      <c r="V21" s="12" t="n">
        <v>0.01293</v>
      </c>
      <c r="W21" s="13" t="n">
        <f aca="false">(1-EXP(-(I21*300000)))*P21</f>
        <v>0.0128306774499278</v>
      </c>
      <c r="X21" s="13" t="n">
        <f aca="false">(1-EXP(-(J21*300000)))*Q21</f>
        <v>0.0148260564659229</v>
      </c>
      <c r="Y21" s="13" t="n">
        <f aca="false">(1-EXP(-(K21*300000)))*R21</f>
        <v>0.0124571902546602</v>
      </c>
      <c r="Z21" s="13" t="n">
        <f aca="false">(1-EXP(-(L21*300000)))*S21</f>
        <v>0.0117739697699652</v>
      </c>
      <c r="AA21" s="13" t="n">
        <f aca="false">(1-EXP(-(M21*300000)))*T21</f>
        <v>0.0106303806194677</v>
      </c>
      <c r="AB21" s="13" t="n">
        <f aca="false">(1-EXP(-(N21*300000)))*U21</f>
        <v>0.00883969784851358</v>
      </c>
      <c r="AC21" s="13" t="n">
        <f aca="false">(1-EXP(-(O21*300000)))*V21</f>
        <v>0.00737637874822935</v>
      </c>
    </row>
    <row r="22" customFormat="false" ht="12.75" hidden="false" customHeight="false" outlineLevel="0" collapsed="false">
      <c r="B22" s="7" t="n">
        <v>12</v>
      </c>
      <c r="C22" s="4" t="s">
        <v>18</v>
      </c>
      <c r="D22" s="4" t="n">
        <v>10</v>
      </c>
      <c r="E22" s="4" t="n">
        <v>0.4</v>
      </c>
      <c r="F22" s="4" t="n">
        <v>0.05</v>
      </c>
      <c r="G22" s="4" t="n">
        <v>5</v>
      </c>
      <c r="H22" s="4" t="n">
        <v>100</v>
      </c>
      <c r="I22" s="11" t="n">
        <v>1.47E-005</v>
      </c>
      <c r="J22" s="11" t="n">
        <v>1.494E-005</v>
      </c>
      <c r="K22" s="11" t="n">
        <v>1.511E-005</v>
      </c>
      <c r="L22" s="11" t="n">
        <v>1.547E-005</v>
      </c>
      <c r="M22" s="11" t="n">
        <v>1.604E-005</v>
      </c>
      <c r="N22" s="11" t="n">
        <v>1.638E-005</v>
      </c>
      <c r="O22" s="11" t="n">
        <v>1.753E-005</v>
      </c>
      <c r="P22" s="12" t="n">
        <v>0.02537</v>
      </c>
      <c r="Q22" s="12" t="n">
        <v>0.02606</v>
      </c>
      <c r="R22" s="12" t="n">
        <v>0.02466</v>
      </c>
      <c r="S22" s="12" t="n">
        <v>0.02309</v>
      </c>
      <c r="T22" s="12" t="n">
        <v>0.02245</v>
      </c>
      <c r="U22" s="12" t="n">
        <v>0.02237</v>
      </c>
      <c r="V22" s="12" t="n">
        <v>0.02289</v>
      </c>
      <c r="W22" s="13" t="n">
        <f aca="false">(1-EXP(-(I22*300000)))*P22</f>
        <v>0.0250616231257701</v>
      </c>
      <c r="X22" s="13" t="n">
        <f aca="false">(1-EXP(-(J22*300000)))*Q22</f>
        <v>0.0257652413603791</v>
      </c>
      <c r="Y22" s="13" t="n">
        <f aca="false">(1-EXP(-(K22*300000)))*R22</f>
        <v>0.0243949448873258</v>
      </c>
      <c r="Z22" s="13" t="n">
        <f aca="false">(1-EXP(-(L22*300000)))*S22</f>
        <v>0.0228672266465574</v>
      </c>
      <c r="AA22" s="13" t="n">
        <f aca="false">(1-EXP(-(M22*300000)))*T22</f>
        <v>0.0222674460230924</v>
      </c>
      <c r="AB22" s="13" t="n">
        <f aca="false">(1-EXP(-(N22*300000)))*U22</f>
        <v>0.0222057358086601</v>
      </c>
      <c r="AC22" s="13" t="n">
        <f aca="false">(1-EXP(-(O22*300000)))*V22</f>
        <v>0.0227709604949837</v>
      </c>
    </row>
    <row r="23" customFormat="false" ht="12.75" hidden="false" customHeight="false" outlineLevel="0" collapsed="false">
      <c r="B23" s="7" t="n">
        <v>13</v>
      </c>
      <c r="C23" s="4" t="s">
        <v>19</v>
      </c>
      <c r="D23" s="4" t="n">
        <v>0.5</v>
      </c>
      <c r="E23" s="4" t="n">
        <v>1.2</v>
      </c>
      <c r="F23" s="4" t="n">
        <v>0.2</v>
      </c>
      <c r="G23" s="4" t="n">
        <v>2</v>
      </c>
      <c r="H23" s="4" t="n">
        <v>100</v>
      </c>
      <c r="I23" s="11" t="n">
        <v>1.998E-005</v>
      </c>
      <c r="J23" s="11" t="n">
        <v>2.024E-005</v>
      </c>
      <c r="K23" s="11" t="n">
        <v>9.586E-006</v>
      </c>
      <c r="L23" s="11" t="n">
        <v>9.898E-006</v>
      </c>
      <c r="M23" s="11" t="n">
        <v>1.052E-005</v>
      </c>
      <c r="N23" s="11" t="n">
        <v>1.201E-005</v>
      </c>
      <c r="O23" s="11" t="n">
        <v>1.395E-005</v>
      </c>
      <c r="P23" s="12" t="n">
        <v>0.01063</v>
      </c>
      <c r="Q23" s="12" t="n">
        <v>0.01161</v>
      </c>
      <c r="R23" s="12" t="n">
        <v>0.01902</v>
      </c>
      <c r="S23" s="12" t="n">
        <v>0.02305</v>
      </c>
      <c r="T23" s="12" t="n">
        <v>0.02846</v>
      </c>
      <c r="U23" s="12" t="n">
        <v>0.03259</v>
      </c>
      <c r="V23" s="12" t="n">
        <v>0.01965</v>
      </c>
      <c r="W23" s="13" t="n">
        <f aca="false">(1-EXP(-(I23*300000)))*P23</f>
        <v>0.0106034922943138</v>
      </c>
      <c r="X23" s="13" t="n">
        <f aca="false">(1-EXP(-(J23*300000)))*Q23</f>
        <v>0.0115832208908372</v>
      </c>
      <c r="Y23" s="13" t="n">
        <f aca="false">(1-EXP(-(K23*300000)))*R23</f>
        <v>0.0179478231113372</v>
      </c>
      <c r="Z23" s="13" t="n">
        <f aca="false">(1-EXP(-(L23*300000)))*S23</f>
        <v>0.0218667489591674</v>
      </c>
      <c r="AA23" s="13" t="n">
        <f aca="false">(1-EXP(-(M23*300000)))*T23</f>
        <v>0.0272477239900991</v>
      </c>
      <c r="AB23" s="13" t="n">
        <f aca="false">(1-EXP(-(N23*300000)))*U23</f>
        <v>0.0317021873226301</v>
      </c>
      <c r="AC23" s="13" t="n">
        <f aca="false">(1-EXP(-(O23*300000)))*V23</f>
        <v>0.0193508836532414</v>
      </c>
    </row>
    <row r="24" customFormat="false" ht="12.75" hidden="false" customHeight="false" outlineLevel="0" collapsed="false">
      <c r="B24" s="7" t="n">
        <v>14</v>
      </c>
      <c r="C24" s="4" t="s">
        <v>18</v>
      </c>
      <c r="D24" s="4" t="n">
        <v>0.5</v>
      </c>
      <c r="E24" s="4" t="n">
        <v>1.2</v>
      </c>
      <c r="F24" s="4" t="n">
        <v>0.2</v>
      </c>
      <c r="G24" s="4" t="n">
        <v>2</v>
      </c>
      <c r="H24" s="4" t="n">
        <v>100</v>
      </c>
      <c r="I24" s="11" t="n">
        <v>9.185E-006</v>
      </c>
      <c r="J24" s="11" t="n">
        <v>9.5151E-006</v>
      </c>
      <c r="K24" s="11" t="n">
        <v>9.476E-006</v>
      </c>
      <c r="L24" s="11" t="n">
        <v>1.035E-005</v>
      </c>
      <c r="M24" s="11" t="n">
        <v>1.113E-005</v>
      </c>
      <c r="N24" s="11" t="n">
        <v>1.337E-005</v>
      </c>
      <c r="O24" s="11" t="n">
        <v>1.296E-005</v>
      </c>
      <c r="P24" s="12" t="n">
        <v>0.02397</v>
      </c>
      <c r="Q24" s="12" t="n">
        <v>0.02194</v>
      </c>
      <c r="R24" s="12" t="n">
        <v>0.02389</v>
      </c>
      <c r="S24" s="12" t="n">
        <v>0.02489</v>
      </c>
      <c r="T24" s="12" t="n">
        <v>0.0186</v>
      </c>
      <c r="U24" s="12" t="n">
        <v>0.01716</v>
      </c>
      <c r="V24" s="12" t="n">
        <v>0.01027</v>
      </c>
      <c r="W24" s="13" t="n">
        <f aca="false">(1-EXP(-(I24*300000)))*P24</f>
        <v>0.0224460539620835</v>
      </c>
      <c r="X24" s="13" t="n">
        <f aca="false">(1-EXP(-(J24*300000)))*Q24</f>
        <v>0.0206766316409961</v>
      </c>
      <c r="Y24" s="13" t="n">
        <f aca="false">(1-EXP(-(K24*300000)))*R24</f>
        <v>0.0224981135833654</v>
      </c>
      <c r="Z24" s="13" t="n">
        <f aca="false">(1-EXP(-(L24*300000)))*S24</f>
        <v>0.0237743177330599</v>
      </c>
      <c r="AA24" s="13" t="n">
        <f aca="false">(1-EXP(-(M24*300000)))*T24</f>
        <v>0.0179402131292911</v>
      </c>
      <c r="AB24" s="13" t="n">
        <f aca="false">(1-EXP(-(N24*300000)))*U24</f>
        <v>0.0168491419512661</v>
      </c>
      <c r="AC24" s="13" t="n">
        <f aca="false">(1-EXP(-(O24*300000)))*V24</f>
        <v>0.0100596059285552</v>
      </c>
    </row>
    <row r="25" customFormat="false" ht="12.75" hidden="false" customHeight="false" outlineLevel="0" collapsed="false">
      <c r="B25" s="7" t="n">
        <v>15</v>
      </c>
      <c r="C25" s="4" t="s">
        <v>19</v>
      </c>
      <c r="D25" s="4" t="n">
        <v>0.25</v>
      </c>
      <c r="E25" s="4" t="n">
        <v>0.8</v>
      </c>
      <c r="F25" s="4" t="n">
        <v>0.2</v>
      </c>
      <c r="G25" s="4" t="n">
        <v>2</v>
      </c>
      <c r="H25" s="4" t="n">
        <v>100</v>
      </c>
      <c r="I25" s="11" t="n">
        <v>6.503E-006</v>
      </c>
      <c r="J25" s="11" t="n">
        <v>6.573E-006</v>
      </c>
      <c r="K25" s="11" t="n">
        <v>6.784E-006</v>
      </c>
      <c r="L25" s="11" t="n">
        <v>7.002E-006</v>
      </c>
      <c r="M25" s="11" t="n">
        <v>7.324E-006</v>
      </c>
      <c r="N25" s="11" t="n">
        <v>8.036E-006</v>
      </c>
      <c r="O25" s="11" t="n">
        <v>9.117E-006</v>
      </c>
      <c r="P25" s="12" t="n">
        <v>0.01613</v>
      </c>
      <c r="Q25" s="12" t="n">
        <v>0.01822</v>
      </c>
      <c r="R25" s="12" t="n">
        <v>0.01982</v>
      </c>
      <c r="S25" s="12" t="n">
        <v>0.02286</v>
      </c>
      <c r="T25" s="12" t="n">
        <v>0.02665</v>
      </c>
      <c r="U25" s="12" t="n">
        <v>0.03158</v>
      </c>
      <c r="V25" s="12" t="n">
        <v>0.01972</v>
      </c>
      <c r="W25" s="13" t="n">
        <f aca="false">(1-EXP(-(I25*300000)))*P25</f>
        <v>0.0138371836888588</v>
      </c>
      <c r="X25" s="13" t="n">
        <f aca="false">(1-EXP(-(J25*300000)))*Q25</f>
        <v>0.0156839192137819</v>
      </c>
      <c r="Y25" s="13" t="n">
        <f aca="false">(1-EXP(-(K25*300000)))*R25</f>
        <v>0.0172304308024046</v>
      </c>
      <c r="Z25" s="13" t="n">
        <f aca="false">(1-EXP(-(L25*300000)))*S25</f>
        <v>0.0200623251587238</v>
      </c>
      <c r="AA25" s="13" t="n">
        <f aca="false">(1-EXP(-(M25*300000)))*T25</f>
        <v>0.0236888161117712</v>
      </c>
      <c r="AB25" s="13" t="n">
        <f aca="false">(1-EXP(-(N25*300000)))*U25</f>
        <v>0.028745901183615</v>
      </c>
      <c r="AC25" s="13" t="n">
        <f aca="false">(1-EXP(-(O25*300000)))*V25</f>
        <v>0.0184404181444954</v>
      </c>
    </row>
    <row r="26" customFormat="false" ht="12.75" hidden="false" customHeight="false" outlineLevel="0" collapsed="false">
      <c r="B26" s="7" t="n">
        <v>16</v>
      </c>
      <c r="C26" s="4" t="s">
        <v>19</v>
      </c>
      <c r="D26" s="4" t="n">
        <v>0.25</v>
      </c>
      <c r="E26" s="4" t="n">
        <v>0.6</v>
      </c>
      <c r="F26" s="4" t="n">
        <v>0.2</v>
      </c>
      <c r="G26" s="4" t="n">
        <v>2</v>
      </c>
      <c r="H26" s="4" t="n">
        <v>100</v>
      </c>
      <c r="I26" s="11" t="n">
        <v>5.951E-006</v>
      </c>
      <c r="J26" s="11" t="n">
        <v>6.022E-006</v>
      </c>
      <c r="K26" s="11" t="n">
        <v>6.214E-006</v>
      </c>
      <c r="L26" s="11" t="n">
        <v>6.422E-006</v>
      </c>
      <c r="M26" s="11" t="n">
        <v>6.707E-006</v>
      </c>
      <c r="N26" s="11" t="n">
        <v>7.31E-006</v>
      </c>
      <c r="O26" s="11" t="n">
        <v>8.156E-006</v>
      </c>
      <c r="P26" s="12" t="n">
        <v>0.01649</v>
      </c>
      <c r="Q26" s="12" t="n">
        <v>0.01853</v>
      </c>
      <c r="R26" s="12" t="n">
        <v>0.02007</v>
      </c>
      <c r="S26" s="12" t="n">
        <v>0.02298</v>
      </c>
      <c r="T26" s="12" t="n">
        <v>0.02644</v>
      </c>
      <c r="U26" s="12" t="n">
        <v>0.0307</v>
      </c>
      <c r="V26" s="12" t="n">
        <v>0.01933</v>
      </c>
      <c r="W26" s="13" t="n">
        <f aca="false">(1-EXP(-(I26*300000)))*P26</f>
        <v>0.0137238564316663</v>
      </c>
      <c r="X26" s="13" t="n">
        <f aca="false">(1-EXP(-(J26*300000)))*Q26</f>
        <v>0.0154871607593227</v>
      </c>
      <c r="Y26" s="13" t="n">
        <f aca="false">(1-EXP(-(K26*300000)))*R26</f>
        <v>0.0169587450589933</v>
      </c>
      <c r="Z26" s="13" t="n">
        <f aca="false">(1-EXP(-(L26*300000)))*S26</f>
        <v>0.0196331343787117</v>
      </c>
      <c r="AA26" s="13" t="n">
        <f aca="false">(1-EXP(-(M26*300000)))*T26</f>
        <v>0.0229047712228278</v>
      </c>
      <c r="AB26" s="13" t="n">
        <f aca="false">(1-EXP(-(N26*300000)))*U26</f>
        <v>0.0272744479041466</v>
      </c>
      <c r="AC26" s="13" t="n">
        <f aca="false">(1-EXP(-(O26*300000)))*V26</f>
        <v>0.0176565986473218</v>
      </c>
    </row>
    <row r="27" customFormat="false" ht="12.75" hidden="false" customHeight="false" outlineLevel="0" collapsed="false">
      <c r="B27" s="7" t="n">
        <v>17</v>
      </c>
      <c r="C27" s="4" t="s">
        <v>20</v>
      </c>
      <c r="D27" s="4" t="n">
        <v>0.25</v>
      </c>
      <c r="E27" s="4" t="n">
        <v>1.6</v>
      </c>
      <c r="F27" s="4" t="n">
        <v>0.2</v>
      </c>
      <c r="G27" s="4" t="n">
        <v>2</v>
      </c>
      <c r="H27" s="4" t="n">
        <v>100</v>
      </c>
      <c r="I27" s="11" t="n">
        <v>7.949E-006</v>
      </c>
      <c r="J27" s="11" t="n">
        <v>8.017E-006</v>
      </c>
      <c r="K27" s="11" t="n">
        <v>8.265E-006</v>
      </c>
      <c r="L27" s="11" t="n">
        <v>8.775E-006</v>
      </c>
      <c r="M27" s="11" t="n">
        <v>8.772E-006</v>
      </c>
      <c r="N27" s="11" t="n">
        <v>1.053E-005</v>
      </c>
      <c r="O27" s="11" t="n">
        <v>1.148E-005</v>
      </c>
      <c r="P27" s="12" t="n">
        <v>0.02061</v>
      </c>
      <c r="Q27" s="12" t="n">
        <v>0.02001</v>
      </c>
      <c r="R27" s="12" t="n">
        <v>0.02157</v>
      </c>
      <c r="S27" s="12" t="n">
        <v>0.02362</v>
      </c>
      <c r="T27" s="12" t="n">
        <v>0.02414</v>
      </c>
      <c r="U27" s="12" t="n">
        <v>0.02563</v>
      </c>
      <c r="V27" s="12" t="n">
        <v>0.01518</v>
      </c>
      <c r="W27" s="13" t="n">
        <f aca="false">(1-EXP(-(I27*300000)))*P27</f>
        <v>0.0187114766592938</v>
      </c>
      <c r="X27" s="13" t="n">
        <f aca="false">(1-EXP(-(J27*300000)))*Q27</f>
        <v>0.0182039680450742</v>
      </c>
      <c r="Y27" s="13" t="n">
        <f aca="false">(1-EXP(-(K27*300000)))*R27</f>
        <v>0.019762755227458</v>
      </c>
      <c r="Z27" s="13" t="n">
        <f aca="false">(1-EXP(-(L27*300000)))*S27</f>
        <v>0.0219217576392549</v>
      </c>
      <c r="AA27" s="13" t="n">
        <f aca="false">(1-EXP(-(M27*300000)))*T27</f>
        <v>0.0224028076541022</v>
      </c>
      <c r="AB27" s="13" t="n">
        <f aca="false">(1-EXP(-(N27*300000)))*U27</f>
        <v>0.0245415403404955</v>
      </c>
      <c r="AC27" s="13" t="n">
        <f aca="false">(1-EXP(-(O27*300000)))*V27</f>
        <v>0.0146952011556675</v>
      </c>
    </row>
    <row r="28" customFormat="false" ht="12.75" hidden="false" customHeight="false" outlineLevel="0" collapsed="false">
      <c r="B28" s="7" t="n">
        <v>18</v>
      </c>
      <c r="C28" s="4" t="s">
        <v>20</v>
      </c>
      <c r="D28" s="4" t="n">
        <v>0.5</v>
      </c>
      <c r="E28" s="4" t="n">
        <v>0.6</v>
      </c>
      <c r="F28" s="4" t="n">
        <v>0.2</v>
      </c>
      <c r="G28" s="4" t="n">
        <v>1.4</v>
      </c>
      <c r="H28" s="4" t="n">
        <v>100</v>
      </c>
      <c r="I28" s="11" t="n">
        <v>3.785E-006</v>
      </c>
      <c r="J28" s="11" t="n">
        <v>3.914E-006</v>
      </c>
      <c r="K28" s="11" t="n">
        <v>4.143E-006</v>
      </c>
      <c r="L28" s="11" t="n">
        <v>4.26E-006</v>
      </c>
      <c r="M28" s="11" t="n">
        <v>5.03E-006</v>
      </c>
      <c r="N28" s="11" t="n">
        <v>4.727E-006</v>
      </c>
      <c r="O28" s="11" t="n">
        <v>3.61E-006</v>
      </c>
      <c r="P28" s="12" t="n">
        <v>0.023</v>
      </c>
      <c r="Q28" s="12" t="n">
        <v>0.0242</v>
      </c>
      <c r="R28" s="12" t="n">
        <v>0.02531</v>
      </c>
      <c r="S28" s="12" t="n">
        <v>0.02361</v>
      </c>
      <c r="T28" s="12" t="n">
        <v>0.01996</v>
      </c>
      <c r="U28" s="12" t="n">
        <v>0.0111</v>
      </c>
      <c r="V28" s="12" t="n">
        <v>0.008391</v>
      </c>
      <c r="W28" s="13" t="n">
        <f aca="false">(1-EXP(-(I28*300000)))*P28</f>
        <v>0.0156109866397697</v>
      </c>
      <c r="X28" s="13" t="n">
        <f aca="false">(1-EXP(-(J28*300000)))*Q28</f>
        <v>0.0167205995639711</v>
      </c>
      <c r="Y28" s="13" t="n">
        <f aca="false">(1-EXP(-(K28*300000)))*R28</f>
        <v>0.018006895187183</v>
      </c>
      <c r="Z28" s="13" t="n">
        <f aca="false">(1-EXP(-(L28*300000)))*S28</f>
        <v>0.0170323972772944</v>
      </c>
      <c r="AA28" s="13" t="n">
        <f aca="false">(1-EXP(-(M28*300000)))*T28</f>
        <v>0.0155462252713541</v>
      </c>
      <c r="AB28" s="13" t="n">
        <f aca="false">(1-EXP(-(N28*300000)))*U28</f>
        <v>0.00841187181789675</v>
      </c>
      <c r="AC28" s="13" t="n">
        <f aca="false">(1-EXP(-(O28*300000)))*V28</f>
        <v>0.00554998977233647</v>
      </c>
    </row>
    <row r="29" customFormat="false" ht="12.75" hidden="false" customHeight="false" outlineLevel="0" collapsed="false">
      <c r="B29" s="7" t="n">
        <v>19</v>
      </c>
      <c r="C29" s="4" t="s">
        <v>21</v>
      </c>
      <c r="D29" s="4" t="n">
        <v>0.25</v>
      </c>
      <c r="E29" s="4" t="n">
        <v>1</v>
      </c>
      <c r="F29" s="4" t="n">
        <v>0.2</v>
      </c>
      <c r="G29" s="4" t="n">
        <v>1.4</v>
      </c>
      <c r="H29" s="4" t="n">
        <v>100</v>
      </c>
      <c r="I29" s="11" t="n">
        <v>4.24E-006</v>
      </c>
      <c r="J29" s="11" t="n">
        <v>4.384E-006</v>
      </c>
      <c r="K29" s="11" t="n">
        <v>4.412E-006</v>
      </c>
      <c r="L29" s="11" t="n">
        <v>4.771E-006</v>
      </c>
      <c r="M29" s="11" t="n">
        <v>5.096E-006</v>
      </c>
      <c r="N29" s="11" t="n">
        <v>6.068E-006</v>
      </c>
      <c r="O29" s="11" t="n">
        <v>5.666E-006</v>
      </c>
      <c r="P29" s="12" t="n">
        <v>0.01755</v>
      </c>
      <c r="Q29" s="12" t="n">
        <v>0.02031</v>
      </c>
      <c r="R29" s="12" t="n">
        <v>0.02175</v>
      </c>
      <c r="S29" s="12" t="n">
        <v>0.02643</v>
      </c>
      <c r="T29" s="12" t="n">
        <v>0.03579</v>
      </c>
      <c r="U29" s="12" t="n">
        <v>0.01966</v>
      </c>
      <c r="V29" s="12" t="n">
        <v>0.01215</v>
      </c>
      <c r="W29" s="13" t="n">
        <f aca="false">(1-EXP(-(I29*300000)))*P29</f>
        <v>0.0126312523770921</v>
      </c>
      <c r="X29" s="13" t="n">
        <f aca="false">(1-EXP(-(J29*300000)))*Q29</f>
        <v>0.0148583769286651</v>
      </c>
      <c r="Y29" s="13" t="n">
        <f aca="false">(1-EXP(-(K29*300000)))*R29</f>
        <v>0.0159606862714767</v>
      </c>
      <c r="Z29" s="13" t="n">
        <f aca="false">(1-EXP(-(L29*300000)))*S29</f>
        <v>0.0201132822581023</v>
      </c>
      <c r="AA29" s="13" t="n">
        <f aca="false">(1-EXP(-(M29*300000)))*T29</f>
        <v>0.0280308831108233</v>
      </c>
      <c r="AB29" s="13" t="n">
        <f aca="false">(1-EXP(-(N29*300000)))*U29</f>
        <v>0.0164758476523451</v>
      </c>
      <c r="AC29" s="13" t="n">
        <f aca="false">(1-EXP(-(O29*300000)))*V29</f>
        <v>0.00992995121740077</v>
      </c>
    </row>
    <row r="30" customFormat="false" ht="12.75" hidden="false" customHeight="false" outlineLevel="0" collapsed="false">
      <c r="B30" s="7" t="n">
        <v>20</v>
      </c>
      <c r="C30" s="4" t="s">
        <v>21</v>
      </c>
      <c r="D30" s="4" t="n">
        <v>5</v>
      </c>
      <c r="E30" s="4" t="n">
        <v>1</v>
      </c>
      <c r="F30" s="4" t="n">
        <v>0.2</v>
      </c>
      <c r="G30" s="4" t="n">
        <v>1.4</v>
      </c>
      <c r="H30" s="4" t="n">
        <v>100</v>
      </c>
      <c r="I30" s="11" t="n">
        <v>4.128E-006</v>
      </c>
      <c r="J30" s="11" t="n">
        <v>4.267E-006</v>
      </c>
      <c r="K30" s="11" t="n">
        <v>4.295E-006</v>
      </c>
      <c r="L30" s="11" t="n">
        <v>4.639E-006</v>
      </c>
      <c r="M30" s="11" t="n">
        <v>4.935E-006</v>
      </c>
      <c r="N30" s="11" t="n">
        <v>5.86E-006</v>
      </c>
      <c r="O30" s="11" t="n">
        <v>5.466E-006</v>
      </c>
      <c r="P30" s="12" t="n">
        <v>0.01766</v>
      </c>
      <c r="Q30" s="12" t="n">
        <v>0.02037</v>
      </c>
      <c r="R30" s="12" t="n">
        <v>0.02177</v>
      </c>
      <c r="S30" s="12" t="n">
        <v>0.02629</v>
      </c>
      <c r="T30" s="12" t="n">
        <v>0.03565</v>
      </c>
      <c r="U30" s="12" t="n">
        <v>0.01966</v>
      </c>
      <c r="V30" s="12" t="n">
        <v>0.01217</v>
      </c>
      <c r="W30" s="13" t="n">
        <f aca="false">(1-EXP(-(I30*300000)))*P30</f>
        <v>0.0125412913257717</v>
      </c>
      <c r="X30" s="13" t="n">
        <f aca="false">(1-EXP(-(J30*300000)))*Q30</f>
        <v>0.0147069465234323</v>
      </c>
      <c r="Y30" s="13" t="n">
        <f aca="false">(1-EXP(-(K30*300000)))*R30</f>
        <v>0.0157683593396166</v>
      </c>
      <c r="Z30" s="13" t="n">
        <f aca="false">(1-EXP(-(L30*300000)))*S30</f>
        <v>0.0197529327070487</v>
      </c>
      <c r="AA30" s="13" t="n">
        <f aca="false">(1-EXP(-(M30*300000)))*T30</f>
        <v>0.0275387730366711</v>
      </c>
      <c r="AB30" s="13" t="n">
        <f aca="false">(1-EXP(-(N30*300000)))*U30</f>
        <v>0.0162708264038771</v>
      </c>
      <c r="AC30" s="13" t="n">
        <f aca="false">(1-EXP(-(O30*300000)))*V30</f>
        <v>0.00980879069067902</v>
      </c>
    </row>
    <row r="31" customFormat="false" ht="12.75" hidden="false" customHeight="false" outlineLevel="0" collapsed="false">
      <c r="B31" s="7" t="n">
        <v>21</v>
      </c>
      <c r="C31" s="4" t="s">
        <v>17</v>
      </c>
      <c r="D31" s="4" t="n">
        <v>0.5</v>
      </c>
      <c r="E31" s="4" t="n">
        <v>0.4</v>
      </c>
      <c r="F31" s="4" t="n">
        <v>0.2</v>
      </c>
      <c r="G31" s="4" t="n">
        <v>1.4</v>
      </c>
      <c r="H31" s="4" t="n">
        <v>100</v>
      </c>
      <c r="I31" s="11" t="n">
        <v>2.693E-006</v>
      </c>
      <c r="J31" s="11" t="n">
        <v>2.797E-006</v>
      </c>
      <c r="K31" s="11" t="n">
        <v>2.886E-006</v>
      </c>
      <c r="L31" s="11" t="n">
        <v>3.097E-006</v>
      </c>
      <c r="M31" s="11" t="n">
        <v>3.252E-006</v>
      </c>
      <c r="N31" s="11" t="n">
        <v>3.224E-006</v>
      </c>
      <c r="O31" s="11" t="n">
        <v>2.657E-006</v>
      </c>
      <c r="P31" s="12" t="n">
        <v>0.01968</v>
      </c>
      <c r="Q31" s="12" t="n">
        <v>0.02216</v>
      </c>
      <c r="R31" s="12" t="n">
        <v>0.02359</v>
      </c>
      <c r="S31" s="12" t="n">
        <v>0.02562</v>
      </c>
      <c r="T31" s="12" t="n">
        <v>0.02414</v>
      </c>
      <c r="U31" s="12" t="n">
        <v>0.01538</v>
      </c>
      <c r="V31" s="12" t="n">
        <v>0.01136</v>
      </c>
      <c r="W31" s="13" t="n">
        <f aca="false">(1-EXP(-(I31*300000)))*P31</f>
        <v>0.0109067888447026</v>
      </c>
      <c r="X31" s="13" t="n">
        <f aca="false">(1-EXP(-(J31*300000)))*Q31</f>
        <v>0.0125846808904541</v>
      </c>
      <c r="Y31" s="13" t="n">
        <f aca="false">(1-EXP(-(K31*300000)))*R31</f>
        <v>0.0136653367808361</v>
      </c>
      <c r="Z31" s="13" t="n">
        <f aca="false">(1-EXP(-(L31*300000)))*S31</f>
        <v>0.0155024322256686</v>
      </c>
      <c r="AA31" s="13" t="n">
        <f aca="false">(1-EXP(-(M31*300000)))*T31</f>
        <v>0.0150400382003859</v>
      </c>
      <c r="AB31" s="13" t="n">
        <f aca="false">(1-EXP(-(N31*300000)))*U31</f>
        <v>0.00953335516590605</v>
      </c>
      <c r="AC31" s="13" t="n">
        <f aca="false">(1-EXP(-(O31*300000)))*V31</f>
        <v>0.00624079878956557</v>
      </c>
    </row>
    <row r="32" customFormat="false" ht="12.75" hidden="false" customHeight="false" outlineLevel="0" collapsed="false">
      <c r="B32" s="7" t="n">
        <v>22</v>
      </c>
      <c r="C32" s="4" t="s">
        <v>21</v>
      </c>
      <c r="D32" s="4" t="n">
        <v>0.5</v>
      </c>
      <c r="E32" s="4" t="n">
        <v>0.5</v>
      </c>
      <c r="F32" s="4" t="n">
        <v>0.1</v>
      </c>
      <c r="G32" s="4" t="n">
        <v>1</v>
      </c>
      <c r="H32" s="4" t="n">
        <v>100</v>
      </c>
      <c r="I32" s="11" t="n">
        <v>2.19E-006</v>
      </c>
      <c r="J32" s="11" t="n">
        <v>2.34E-006</v>
      </c>
      <c r="K32" s="11" t="n">
        <v>0.0236</v>
      </c>
      <c r="L32" s="11" t="n">
        <v>2.58E-006</v>
      </c>
      <c r="M32" s="11" t="n">
        <v>2.98E-006</v>
      </c>
      <c r="N32" s="11" t="n">
        <v>2.51E-006</v>
      </c>
      <c r="O32" s="11" t="n">
        <v>1.74E-006</v>
      </c>
      <c r="P32" s="12" t="n">
        <v>0.0237</v>
      </c>
      <c r="Q32" s="12" t="n">
        <v>0.0255</v>
      </c>
      <c r="R32" s="12" t="n">
        <v>0.0305</v>
      </c>
      <c r="S32" s="12" t="n">
        <v>0.0338</v>
      </c>
      <c r="T32" s="12" t="n">
        <v>0.0164</v>
      </c>
      <c r="U32" s="12" t="n">
        <v>0.0107</v>
      </c>
      <c r="V32" s="12" t="n">
        <v>0.00964</v>
      </c>
      <c r="W32" s="13" t="n">
        <f aca="false">(1-EXP(-(I32*300000)))*P32</f>
        <v>0.011413820065306</v>
      </c>
      <c r="X32" s="13" t="n">
        <f aca="false">(1-EXP(-(J32*300000)))*Q32</f>
        <v>0.0128623752948374</v>
      </c>
      <c r="Y32" s="13" t="n">
        <f aca="false">(1-EXP(-(K32*300000)))*R32</f>
        <v>0.0305</v>
      </c>
      <c r="Z32" s="13" t="n">
        <f aca="false">(1-EXP(-(L32*300000)))*S32</f>
        <v>0.0182126326259473</v>
      </c>
      <c r="AA32" s="13" t="n">
        <f aca="false">(1-EXP(-(M32*300000)))*T32</f>
        <v>0.00969213086597293</v>
      </c>
      <c r="AB32" s="13" t="n">
        <f aca="false">(1-EXP(-(N32*300000)))*U32</f>
        <v>0.00566081813029202</v>
      </c>
      <c r="AC32" s="13" t="n">
        <f aca="false">(1-EXP(-(O32*300000)))*V32</f>
        <v>0.00392027281901378</v>
      </c>
    </row>
    <row r="33" customFormat="false" ht="12.75" hidden="false" customHeight="false" outlineLevel="0" collapsed="false">
      <c r="B33" s="7" t="n">
        <v>23</v>
      </c>
      <c r="C33" s="4" t="s">
        <v>17</v>
      </c>
      <c r="D33" s="4" t="n">
        <v>0.5</v>
      </c>
      <c r="E33" s="4" t="n">
        <v>0.5</v>
      </c>
      <c r="F33" s="4" t="n">
        <v>0.05</v>
      </c>
      <c r="G33" s="4" t="n">
        <v>5</v>
      </c>
      <c r="H33" s="4" t="n">
        <v>100</v>
      </c>
      <c r="I33" s="11" t="n">
        <v>4.73E-006</v>
      </c>
      <c r="J33" s="11" t="n">
        <v>4.84E-006</v>
      </c>
      <c r="K33" s="11" t="n">
        <v>4.92E-006</v>
      </c>
      <c r="L33" s="11" t="n">
        <v>5.16E-006</v>
      </c>
      <c r="M33" s="11" t="n">
        <v>5.52E-006</v>
      </c>
      <c r="N33" s="11" t="n">
        <v>5.63E-006</v>
      </c>
      <c r="O33" s="11" t="n">
        <v>5.56E-006</v>
      </c>
      <c r="P33" s="12" t="n">
        <v>0.0144</v>
      </c>
      <c r="Q33" s="12" t="n">
        <v>0.0154</v>
      </c>
      <c r="R33" s="12" t="n">
        <v>0.0182</v>
      </c>
      <c r="S33" s="12" t="n">
        <v>0.0207</v>
      </c>
      <c r="T33" s="12" t="n">
        <v>0.0219</v>
      </c>
      <c r="U33" s="12" t="n">
        <v>0.0215</v>
      </c>
      <c r="V33" s="12" t="n">
        <v>0.0207</v>
      </c>
      <c r="W33" s="13" t="n">
        <f aca="false">(1-EXP(-(I33*300000)))*P33</f>
        <v>0.0109158357339182</v>
      </c>
      <c r="X33" s="13" t="n">
        <f aca="false">(1-EXP(-(J33*300000)))*Q33</f>
        <v>0.011794835108278</v>
      </c>
      <c r="Y33" s="13" t="n">
        <f aca="false">(1-EXP(-(K33*300000)))*R33</f>
        <v>0.0140403888594165</v>
      </c>
      <c r="Z33" s="13" t="n">
        <f aca="false">(1-EXP(-(L33*300000)))*S33</f>
        <v>0.0162976710827429</v>
      </c>
      <c r="AA33" s="13" t="n">
        <f aca="false">(1-EXP(-(M33*300000)))*T33</f>
        <v>0.0177192668043096</v>
      </c>
      <c r="AB33" s="13" t="n">
        <f aca="false">(1-EXP(-(N33*300000)))*U33</f>
        <v>0.0175288610801386</v>
      </c>
      <c r="AC33" s="13" t="n">
        <f aca="false">(1-EXP(-(O33*300000)))*V33</f>
        <v>0.0167954845141338</v>
      </c>
    </row>
    <row r="34" customFormat="false" ht="12.75" hidden="false" customHeight="false" outlineLevel="0" collapsed="false">
      <c r="B34" s="7" t="n">
        <v>24</v>
      </c>
      <c r="C34" s="4" t="s">
        <v>17</v>
      </c>
      <c r="D34" s="4" t="n">
        <v>0.5</v>
      </c>
      <c r="E34" s="4" t="n">
        <v>0.3</v>
      </c>
      <c r="F34" s="4" t="n">
        <v>0.05</v>
      </c>
      <c r="G34" s="4" t="n">
        <v>5</v>
      </c>
      <c r="H34" s="4" t="n">
        <v>100</v>
      </c>
      <c r="I34" s="11" t="n">
        <v>1.89E-006</v>
      </c>
      <c r="J34" s="11" t="n">
        <v>1.95E-006</v>
      </c>
      <c r="K34" s="11" t="n">
        <v>1.99E-006</v>
      </c>
      <c r="L34" s="11" t="n">
        <v>2.04E-006</v>
      </c>
      <c r="M34" s="11" t="n">
        <v>2.05E-006</v>
      </c>
      <c r="N34" s="11" t="n">
        <v>1.9E-006</v>
      </c>
      <c r="O34" s="11" t="n">
        <v>1.65E-006</v>
      </c>
      <c r="P34" s="12" t="n">
        <v>0.0219</v>
      </c>
      <c r="Q34" s="12" t="n">
        <v>0.0206</v>
      </c>
      <c r="R34" s="12" t="n">
        <v>0.023</v>
      </c>
      <c r="S34" s="12" t="n">
        <v>0.0232</v>
      </c>
      <c r="T34" s="12" t="n">
        <v>0.0204</v>
      </c>
      <c r="U34" s="12" t="n">
        <v>0.0185</v>
      </c>
      <c r="V34" s="12" t="n">
        <v>0.0174</v>
      </c>
      <c r="W34" s="13" t="n">
        <f aca="false">(1-EXP(-(I34*300000)))*P34</f>
        <v>0.00947778208285124</v>
      </c>
      <c r="X34" s="13" t="n">
        <f aca="false">(1-EXP(-(J34*300000)))*Q34</f>
        <v>0.00912361924666922</v>
      </c>
      <c r="Y34" s="13" t="n">
        <f aca="false">(1-EXP(-(K34*300000)))*R34</f>
        <v>0.0103394075080979</v>
      </c>
      <c r="Z34" s="13" t="n">
        <f aca="false">(1-EXP(-(L34*300000)))*S34</f>
        <v>0.0106194461231156</v>
      </c>
      <c r="AA34" s="13" t="n">
        <f aca="false">(1-EXP(-(M34*300000)))*T34</f>
        <v>0.00937092573568994</v>
      </c>
      <c r="AB34" s="13" t="n">
        <f aca="false">(1-EXP(-(N34*300000)))*U34</f>
        <v>0.00803777938405856</v>
      </c>
      <c r="AC34" s="13" t="n">
        <f aca="false">(1-EXP(-(O34*300000)))*V34</f>
        <v>0.00679346621304422</v>
      </c>
    </row>
    <row r="35" customFormat="false" ht="12.75" hidden="false" customHeight="false" outlineLevel="0" collapsed="false">
      <c r="B35" s="7"/>
      <c r="C35" s="4"/>
      <c r="D35" s="4"/>
      <c r="E35" s="4"/>
      <c r="F35" s="4"/>
      <c r="G35" s="4"/>
      <c r="H35" s="4"/>
      <c r="I35" s="14"/>
      <c r="J35" s="14"/>
      <c r="K35" s="14"/>
      <c r="L35" s="14"/>
      <c r="M35" s="14"/>
      <c r="N35" s="14"/>
      <c r="O35" s="14"/>
      <c r="P35" s="4"/>
      <c r="Q35" s="4"/>
      <c r="R35" s="4"/>
      <c r="S35" s="4"/>
      <c r="T35" s="4"/>
      <c r="U35" s="4"/>
      <c r="V35" s="4"/>
      <c r="W35" s="13"/>
      <c r="X35" s="13"/>
      <c r="Y35" s="13"/>
      <c r="Z35" s="13"/>
      <c r="AA35" s="13"/>
      <c r="AB35" s="13"/>
      <c r="AC35" s="13"/>
    </row>
    <row r="36" customFormat="false" ht="12.75" hidden="false" customHeight="false" outlineLevel="0" collapsed="false">
      <c r="B36" s="7"/>
      <c r="C36" s="4"/>
      <c r="D36" s="4"/>
      <c r="E36" s="4"/>
      <c r="F36" s="4"/>
      <c r="G36" s="4"/>
      <c r="H36" s="4"/>
      <c r="I36" s="14"/>
      <c r="J36" s="14"/>
      <c r="K36" s="14"/>
      <c r="L36" s="14"/>
      <c r="M36" s="14"/>
      <c r="N36" s="14"/>
      <c r="O36" s="14"/>
      <c r="P36" s="4"/>
      <c r="Q36" s="4"/>
      <c r="R36" s="4"/>
      <c r="S36" s="4"/>
      <c r="T36" s="4"/>
      <c r="U36" s="4"/>
      <c r="V36" s="4"/>
      <c r="W36" s="13"/>
      <c r="X36" s="13"/>
      <c r="Y36" s="13"/>
      <c r="Z36" s="13"/>
      <c r="AA36" s="13"/>
      <c r="AB36" s="13"/>
      <c r="AC36" s="13"/>
    </row>
    <row r="37" customFormat="false" ht="12.75" hidden="false" customHeight="false" outlineLevel="0" collapsed="false">
      <c r="B37" s="7"/>
      <c r="C37" s="4"/>
      <c r="D37" s="4"/>
      <c r="E37" s="4"/>
      <c r="F37" s="4"/>
      <c r="G37" s="4"/>
      <c r="H37" s="4"/>
      <c r="I37" s="14"/>
      <c r="J37" s="14"/>
      <c r="K37" s="14"/>
      <c r="L37" s="14"/>
      <c r="M37" s="14"/>
      <c r="N37" s="14"/>
      <c r="O37" s="14"/>
      <c r="P37" s="4"/>
      <c r="Q37" s="4"/>
      <c r="R37" s="4"/>
      <c r="S37" s="4"/>
      <c r="T37" s="4"/>
      <c r="U37" s="4"/>
      <c r="V37" s="4"/>
      <c r="W37" s="13"/>
      <c r="X37" s="13"/>
      <c r="Y37" s="13"/>
      <c r="Z37" s="13"/>
      <c r="AA37" s="13"/>
      <c r="AB37" s="13"/>
      <c r="AC37" s="13"/>
    </row>
    <row r="38" customFormat="false" ht="12.75" hidden="false" customHeight="false" outlineLevel="0" collapsed="false">
      <c r="B38" s="7"/>
      <c r="C38" s="4"/>
      <c r="D38" s="4"/>
      <c r="E38" s="4"/>
      <c r="F38" s="4"/>
      <c r="G38" s="4"/>
      <c r="H38" s="4"/>
      <c r="I38" s="14"/>
      <c r="J38" s="14"/>
      <c r="K38" s="14"/>
      <c r="L38" s="14"/>
      <c r="M38" s="14"/>
      <c r="N38" s="14"/>
      <c r="O38" s="14"/>
      <c r="P38" s="4"/>
      <c r="Q38" s="4"/>
      <c r="R38" s="4"/>
      <c r="S38" s="4"/>
      <c r="T38" s="4"/>
      <c r="U38" s="4"/>
      <c r="V38" s="4"/>
      <c r="W38" s="14"/>
      <c r="X38" s="14"/>
      <c r="Y38" s="14"/>
      <c r="Z38" s="14"/>
      <c r="AA38" s="14"/>
      <c r="AB38" s="14"/>
      <c r="AC38" s="14"/>
    </row>
  </sheetData>
  <mergeCells count="3">
    <mergeCell ref="I9:O9"/>
    <mergeCell ref="P9:V9"/>
    <mergeCell ref="W9:A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0:11:07Z</dcterms:created>
  <dc:creator>Nitin Goyal</dc:creator>
  <dc:description/>
  <dc:language>en-US</dc:language>
  <cp:lastModifiedBy>vineetha</cp:lastModifiedBy>
  <dcterms:modified xsi:type="dcterms:W3CDTF">2010-05-30T05:54:12Z</dcterms:modified>
  <cp:revision>0</cp:revision>
  <dc:subject/>
  <dc:title/>
</cp:coreProperties>
</file>